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_plocha" sheetId="1" state="visible" r:id="rId2"/>
    <sheet name="rozevírací sezn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A_KAT</t>
  </si>
  <si>
    <t xml:space="preserve">A_SPR_ADR</t>
  </si>
  <si>
    <t xml:space="preserve">A_SPR_MAIL</t>
  </si>
  <si>
    <t xml:space="preserve">A_SPR_TEL</t>
  </si>
  <si>
    <t xml:space="preserve">A_SPR_WWW</t>
  </si>
  <si>
    <t xml:space="preserve">A_SPRAVCE</t>
  </si>
  <si>
    <t xml:space="preserve">B_NAZEV</t>
  </si>
  <si>
    <t xml:space="preserve">B_POPIS</t>
  </si>
  <si>
    <t xml:space="preserve">B_POZIC</t>
  </si>
  <si>
    <t xml:space="preserve">B_VYMERA</t>
  </si>
  <si>
    <t xml:space="preserve">C_VCHOD</t>
  </si>
  <si>
    <t xml:space="preserve">D_MAX</t>
  </si>
  <si>
    <t xml:space="preserve">D_MIN</t>
  </si>
  <si>
    <t xml:space="preserve">E_GEOL</t>
  </si>
  <si>
    <t xml:space="preserve">FA_1</t>
  </si>
  <si>
    <t xml:space="preserve">FA_23</t>
  </si>
  <si>
    <t xml:space="preserve">FA_4</t>
  </si>
  <si>
    <t xml:space="preserve">FA_5</t>
  </si>
  <si>
    <t xml:space="preserve">FB_1</t>
  </si>
  <si>
    <t xml:space="preserve">FB_23</t>
  </si>
  <si>
    <t xml:space="preserve">FB_4</t>
  </si>
  <si>
    <t xml:space="preserve">FB_5</t>
  </si>
  <si>
    <t xml:space="preserve">FC_BPEJ_P</t>
  </si>
  <si>
    <t xml:space="preserve">G_KORP</t>
  </si>
  <si>
    <t xml:space="preserve">G_KRAJ</t>
  </si>
  <si>
    <t xml:space="preserve">G_KU01</t>
  </si>
  <si>
    <t xml:space="preserve">G_KU01_C</t>
  </si>
  <si>
    <t xml:space="preserve">G_KU01PPC</t>
  </si>
  <si>
    <t xml:space="preserve">G_KU02</t>
  </si>
  <si>
    <t xml:space="preserve">G_KU02_C</t>
  </si>
  <si>
    <t xml:space="preserve">G_KU02PPC</t>
  </si>
  <si>
    <t xml:space="preserve">H_VLAST01</t>
  </si>
  <si>
    <t xml:space="preserve">H_VLAST02</t>
  </si>
  <si>
    <t xml:space="preserve">H_VLAST03</t>
  </si>
  <si>
    <t xml:space="preserve">I_FD01</t>
  </si>
  <si>
    <t xml:space="preserve">I_FD02</t>
  </si>
  <si>
    <t xml:space="preserve">I_FD03</t>
  </si>
  <si>
    <t xml:space="preserve">I_FD04</t>
  </si>
  <si>
    <t xml:space="preserve">I_FD05</t>
  </si>
  <si>
    <t xml:space="preserve">J_PS</t>
  </si>
  <si>
    <t xml:space="preserve">K_1CHU</t>
  </si>
  <si>
    <t xml:space="preserve">K_2CHU</t>
  </si>
  <si>
    <t xml:space="preserve">K_3ZCHR</t>
  </si>
  <si>
    <t xml:space="preserve">K_4ZCHZ</t>
  </si>
  <si>
    <t xml:space="preserve">L_Z_POZN</t>
  </si>
  <si>
    <t xml:space="preserve">Kategorie genofondové plochy</t>
  </si>
  <si>
    <t xml:space="preserve">Kraj</t>
  </si>
  <si>
    <t xml:space="preserve">genofondová plocha sbírková</t>
  </si>
  <si>
    <t xml:space="preserve">Hlavní město Praha</t>
  </si>
  <si>
    <t xml:space="preserve">genofondová plocha záchranná</t>
  </si>
  <si>
    <t xml:space="preserve">Jihočeský</t>
  </si>
  <si>
    <t xml:space="preserve">genofondová plocha studijní</t>
  </si>
  <si>
    <t xml:space="preserve">Jihomoravský</t>
  </si>
  <si>
    <t xml:space="preserve">genofondová plocha dle SPPK C02 006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7.56"/>
    <col collapsed="false" customWidth="true" hidden="false" outlineLevel="0" max="3" min="3" style="1" width="20.99"/>
    <col collapsed="false" customWidth="true" hidden="false" outlineLevel="0" max="4" min="4" style="1" width="10.41"/>
    <col collapsed="false" customWidth="true" hidden="false" outlineLevel="0" max="5" min="5" style="1" width="30.56"/>
    <col collapsed="false" customWidth="true" hidden="false" outlineLevel="0" max="6" min="6" style="1" width="14.56"/>
    <col collapsed="false" customWidth="true" hidden="false" outlineLevel="0" max="7" min="7" style="1" width="9.14"/>
    <col collapsed="false" customWidth="true" hidden="false" outlineLevel="0" max="8" min="8" style="1" width="65.7"/>
    <col collapsed="false" customWidth="true" hidden="false" outlineLevel="0" max="9" min="9" style="1" width="8.41"/>
    <col collapsed="false" customWidth="true" hidden="false" outlineLevel="0" max="10" min="10" style="2" width="10.56"/>
    <col collapsed="false" customWidth="true" hidden="false" outlineLevel="0" max="11" min="11" style="2" width="19.28"/>
    <col collapsed="false" customWidth="true" hidden="false" outlineLevel="0" max="12" min="12" style="2" width="7.42"/>
    <col collapsed="false" customWidth="true" hidden="false" outlineLevel="0" max="13" min="13" style="2" width="6.99"/>
    <col collapsed="false" customWidth="true" hidden="false" outlineLevel="0" max="14" min="14" style="2" width="76.7"/>
    <col collapsed="false" customWidth="true" hidden="false" outlineLevel="0" max="15" min="15" style="1" width="5.28"/>
    <col collapsed="false" customWidth="true" hidden="false" outlineLevel="0" max="16" min="16" style="1" width="6.28"/>
    <col collapsed="false" customWidth="true" hidden="false" outlineLevel="0" max="18" min="17" style="1" width="5.28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2" min="21" style="1" width="5.13"/>
    <col collapsed="false" customWidth="true" hidden="false" outlineLevel="0" max="23" min="23" style="1" width="10.28"/>
    <col collapsed="false" customWidth="true" hidden="false" outlineLevel="0" max="24" min="24" style="1" width="11.99"/>
    <col collapsed="false" customWidth="true" hidden="false" outlineLevel="0" max="25" min="25" style="1" width="18.14"/>
    <col collapsed="false" customWidth="true" hidden="false" outlineLevel="0" max="26" min="26" style="1" width="8.56"/>
    <col collapsed="false" customWidth="true" hidden="false" outlineLevel="0" max="27" min="27" style="1" width="9.85"/>
    <col collapsed="false" customWidth="true" hidden="false" outlineLevel="0" max="28" min="28" style="1" width="11.13"/>
    <col collapsed="false" customWidth="true" hidden="false" outlineLevel="0" max="29" min="29" style="1" width="7.7"/>
    <col collapsed="false" customWidth="true" hidden="false" outlineLevel="0" max="30" min="30" style="1" width="9.85"/>
    <col collapsed="false" customWidth="true" hidden="false" outlineLevel="0" max="31" min="31" style="1" width="11.13"/>
    <col collapsed="false" customWidth="true" hidden="false" outlineLevel="0" max="33" min="32" style="1" width="10.71"/>
    <col collapsed="false" customWidth="true" hidden="false" outlineLevel="0" max="34" min="34" style="1" width="14.99"/>
    <col collapsed="false" customWidth="true" hidden="false" outlineLevel="0" max="36" min="35" style="1" width="6.85"/>
    <col collapsed="false" customWidth="true" hidden="false" outlineLevel="0" max="41" min="37" style="1" width="32.28"/>
    <col collapsed="false" customWidth="true" hidden="false" outlineLevel="0" max="42" min="42" style="1" width="11.56"/>
    <col collapsed="false" customWidth="true" hidden="false" outlineLevel="0" max="43" min="43" style="1" width="8.7"/>
    <col collapsed="false" customWidth="true" hidden="false" outlineLevel="0" max="44" min="44" style="1" width="25.28"/>
    <col collapsed="false" customWidth="true" hidden="false" outlineLevel="0" max="45" min="45" style="0" width="29.41"/>
    <col collapsed="false" customWidth="true" hidden="false" outlineLevel="0" max="46" min="46" style="0" width="64.84"/>
  </cols>
  <sheetData>
    <row r="1" s="6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5" t="s">
        <v>44</v>
      </c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9" customFormat="false" ht="15" hidden="false" customHeight="false" outlineLevel="0" collapsed="false">
      <c r="A9" s="0" t="s">
        <v>45</v>
      </c>
      <c r="Y9" s="1" t="s">
        <v>46</v>
      </c>
    </row>
    <row r="10" customFormat="false" ht="15" hidden="false" customHeight="false" outlineLevel="0" collapsed="false">
      <c r="A10" s="9" t="s">
        <v>47</v>
      </c>
      <c r="Y10" s="1" t="s">
        <v>48</v>
      </c>
    </row>
    <row r="11" customFormat="false" ht="15" hidden="false" customHeight="false" outlineLevel="0" collapsed="false">
      <c r="A11" s="9" t="s">
        <v>49</v>
      </c>
      <c r="Y11" s="1" t="s">
        <v>50</v>
      </c>
    </row>
    <row r="12" customFormat="false" ht="15" hidden="false" customHeight="false" outlineLevel="0" collapsed="false">
      <c r="A12" s="9" t="s">
        <v>51</v>
      </c>
      <c r="Y12" s="1" t="s">
        <v>52</v>
      </c>
    </row>
    <row r="13" customFormat="false" ht="15" hidden="false" customHeight="false" outlineLevel="0" collapsed="false">
      <c r="A13" s="9" t="s">
        <v>53</v>
      </c>
      <c r="Y13" s="1" t="s">
        <v>54</v>
      </c>
    </row>
    <row r="14" customFormat="false" ht="15" hidden="false" customHeight="false" outlineLevel="0" collapsed="false">
      <c r="Y14" s="1" t="s">
        <v>55</v>
      </c>
    </row>
    <row r="15" customFormat="false" ht="15" hidden="false" customHeight="false" outlineLevel="0" collapsed="false">
      <c r="Y15" s="1" t="s">
        <v>56</v>
      </c>
    </row>
    <row r="16" customFormat="false" ht="15" hidden="false" customHeight="false" outlineLevel="0" collapsed="false">
      <c r="Y16" s="1" t="s">
        <v>57</v>
      </c>
    </row>
    <row r="17" customFormat="false" ht="15" hidden="false" customHeight="false" outlineLevel="0" collapsed="false">
      <c r="Y17" s="1" t="s">
        <v>58</v>
      </c>
    </row>
    <row r="18" customFormat="false" ht="15" hidden="false" customHeight="false" outlineLevel="0" collapsed="false">
      <c r="Y18" s="1" t="s">
        <v>59</v>
      </c>
    </row>
    <row r="19" customFormat="false" ht="15" hidden="false" customHeight="false" outlineLevel="0" collapsed="false">
      <c r="Y19" s="1" t="s">
        <v>60</v>
      </c>
    </row>
    <row r="20" customFormat="false" ht="15" hidden="false" customHeight="false" outlineLevel="0" collapsed="false">
      <c r="Y20" s="1" t="s">
        <v>61</v>
      </c>
    </row>
    <row r="21" customFormat="false" ht="15" hidden="false" customHeight="false" outlineLevel="0" collapsed="false">
      <c r="Y21" s="1" t="s">
        <v>62</v>
      </c>
    </row>
    <row r="22" customFormat="false" ht="15" hidden="false" customHeight="false" outlineLevel="0" collapsed="false">
      <c r="Y22" s="1" t="s">
        <v>63</v>
      </c>
    </row>
    <row r="23" customFormat="false" ht="15" hidden="false" customHeight="false" outlineLevel="0" collapsed="false">
      <c r="Y23" s="1" t="s">
        <v>64</v>
      </c>
    </row>
  </sheetData>
  <dataValidations count="2">
    <dataValidation allowBlank="true" error="Vyberte prosím hodnotu kliknutím do seznamu " errorStyle="stop" errorTitle="Neplatná hodnota" operator="between" prompt="Vyberte prosím ze seznamu kategorii genofondové plochy" promptTitle="Kategorie gf plochy" showDropDown="false" showErrorMessage="true" showInputMessage="true" sqref="A2" type="list">
      <formula1>$A$10:$A$13</formula1>
      <formula2>0</formula2>
    </dataValidation>
    <dataValidation allowBlank="true" error="Vyberte prosím hodnotu kliknutím do seznamu " errorStyle="stop" errorTitle="Neplatná hodnota" operator="between" prompt="Vyberte prosím ze seznamu název kraje" promptTitle="Kraj v rámci ČR" showDropDown="false" showErrorMessage="true" showInputMessage="true" sqref="Y2" type="list">
      <formula1>$Y$10:$Y$2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</cols>
  <sheetData>
    <row r="1" customFormat="false" ht="15" hidden="false" customHeight="false" outlineLevel="0" collapsed="false">
      <c r="A1" s="0" t="s">
        <v>45</v>
      </c>
    </row>
    <row r="2" customFormat="false" ht="15" hidden="false" customHeight="false" outlineLevel="0" collapsed="false">
      <c r="A2" s="9" t="s">
        <v>47</v>
      </c>
    </row>
    <row r="3" customFormat="false" ht="15" hidden="false" customHeight="false" outlineLevel="0" collapsed="false">
      <c r="A3" s="9" t="s">
        <v>49</v>
      </c>
    </row>
    <row r="4" customFormat="false" ht="15" hidden="false" customHeight="false" outlineLevel="0" collapsed="false">
      <c r="A4" s="9" t="s">
        <v>51</v>
      </c>
    </row>
    <row r="5" customFormat="false" ht="15" hidden="false" customHeight="false" outlineLevel="0" collapsed="false">
      <c r="A5" s="9" t="s">
        <v>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06:47:24Z</dcterms:created>
  <dc:creator>Martin Lípa</dc:creator>
  <dc:description/>
  <dc:language>en-US</dc:language>
  <cp:lastModifiedBy>Martin Lípa</cp:lastModifiedBy>
  <dcterms:modified xsi:type="dcterms:W3CDTF">2019-06-16T11:13:37Z</dcterms:modified>
  <cp:revision>0</cp:revision>
  <dc:subject/>
  <dc:title/>
</cp:coreProperties>
</file>